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CENTURY INVESTMENT GROUP</t>
  </si>
  <si>
    <t xml:space="preserve">مجموعة العصر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97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5</v>
      </c>
      <c r="F6" s="16" t="n">
        <v>1.76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7713853.67</v>
      </c>
      <c r="F7" s="18" t="n">
        <v>17306261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4766173</v>
      </c>
      <c r="F8" s="18" t="n">
        <v>11825021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4660</v>
      </c>
      <c r="F9" s="18" t="n">
        <v>10785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5191560</v>
      </c>
      <c r="F10" s="18" t="n">
        <v>519156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7787340</v>
      </c>
      <c r="F11" s="18" t="n">
        <v>9137145.6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084183</v>
      </c>
      <c r="F16" s="30" t="n">
        <v>1163846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6850</v>
      </c>
      <c r="F17" s="32" t="n">
        <v>108401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0</v>
      </c>
      <c r="F21" s="32" t="n">
        <v>0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1818661</v>
      </c>
      <c r="F23" s="32" t="n">
        <v>1828589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3802619</v>
      </c>
      <c r="F24" s="32" t="n">
        <v>3910962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767215</v>
      </c>
      <c r="F25" s="32" t="n">
        <v>842736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767215</v>
      </c>
      <c r="F28" s="32" t="n">
        <v>842736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2890927</v>
      </c>
      <c r="F29" s="32" t="n">
        <v>3166075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9279422</v>
      </c>
      <c r="F30" s="36" t="n">
        <v>9748362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594337</v>
      </c>
      <c r="F34" s="30" t="n">
        <v>762869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825124</v>
      </c>
      <c r="F38" s="32" t="n">
        <v>1078057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2163657</v>
      </c>
      <c r="F41" s="32" t="n">
        <v>2466227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2988781</v>
      </c>
      <c r="F42" s="36" t="n">
        <v>3544284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5191560</v>
      </c>
      <c r="F45" s="30" t="n">
        <v>519156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5191560</v>
      </c>
      <c r="F46" s="32" t="n">
        <v>519156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5191560</v>
      </c>
      <c r="F47" s="32" t="n">
        <v>519156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461667</v>
      </c>
      <c r="F48" s="32" t="n">
        <v>355577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778734</v>
      </c>
      <c r="F54" s="32" t="n">
        <v>622987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-310181</v>
      </c>
      <c r="F56" s="32" t="n">
        <v>-69265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168861</v>
      </c>
      <c r="F57" s="32" t="n">
        <v>103219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6290641</v>
      </c>
      <c r="F58" s="32" t="n">
        <v>6204078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9279422</v>
      </c>
      <c r="F60" s="36" t="n">
        <v>9748362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123577</v>
      </c>
      <c r="F64" s="30" t="n">
        <v>247464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127720</v>
      </c>
      <c r="F65" s="32" t="n">
        <v>259326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-4143</v>
      </c>
      <c r="F66" s="32" t="n">
        <v>-11862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338489</v>
      </c>
      <c r="F67" s="32" t="n">
        <v>397575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0</v>
      </c>
      <c r="F68" s="32" t="n">
        <v>0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50967</v>
      </c>
      <c r="F69" s="32" t="n">
        <v>49387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50967</v>
      </c>
      <c r="F70" s="32" t="n">
        <v>49387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-393599</v>
      </c>
      <c r="F71" s="32" t="n">
        <v>-458824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1480513</v>
      </c>
      <c r="F72" s="32" t="n">
        <v>1399442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26010</v>
      </c>
      <c r="F73" s="32" t="n">
        <v>674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060904</v>
      </c>
      <c r="F74" s="32" t="n">
        <v>933878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0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1060904</v>
      </c>
      <c r="F76" s="32" t="n">
        <v>933878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40000</v>
      </c>
      <c r="F77" s="32" t="n">
        <v>42489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25439</v>
      </c>
      <c r="F79" s="32" t="n">
        <v>26978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45000</v>
      </c>
      <c r="F80" s="32" t="n">
        <v>50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950465</v>
      </c>
      <c r="F81" s="32" t="n">
        <v>814411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950465</v>
      </c>
      <c r="F83" s="36" t="n">
        <v>814411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163846</v>
      </c>
      <c r="F87" s="30" t="n">
        <v>730100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-94902</v>
      </c>
      <c r="F88" s="32" t="n">
        <v>742280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490254</v>
      </c>
      <c r="F89" s="32" t="n">
        <v>28783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475015</v>
      </c>
      <c r="F90" s="32" t="n">
        <v>-337317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084183</v>
      </c>
      <c r="F91" s="36" t="n">
        <v>1163846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91.8061815716278</v>
      </c>
      <c r="F95" s="13" t="n">
        <f aca="false">+F8*100/F10</f>
        <v>227.773944633212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183078881877509</v>
      </c>
      <c r="F96" s="16" t="n">
        <f aca="false">+F83/F10</f>
        <v>0.156872115510559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15</v>
      </c>
      <c r="F97" s="16" t="n">
        <f aca="false">+F54/F10</f>
        <v>0.119999961475934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21170534482891</v>
      </c>
      <c r="F98" s="16" t="n">
        <f aca="false">+F58/F10</f>
        <v>1.19503155121004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8.19318964927693</v>
      </c>
      <c r="F99" s="16" t="n">
        <f aca="false">+F11/F83</f>
        <v>11.2193297978539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10</v>
      </c>
      <c r="F100" s="16" t="n">
        <f aca="false">+F54*100/F11</f>
        <v>6.81817962931443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81.9318964927693</v>
      </c>
      <c r="F101" s="16" t="n">
        <f aca="false">+F54*100/F83</f>
        <v>76.4954058822879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23792472023121</v>
      </c>
      <c r="F102" s="49" t="n">
        <f aca="false">+F11/F58</f>
        <v>1.47276446234235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-3.35256560686859</v>
      </c>
      <c r="F104" s="54" t="n">
        <f aca="false">+F66*100/F64</f>
        <v>-4.79342449810882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858.496322131141</v>
      </c>
      <c r="F105" s="55" t="n">
        <f aca="false">+F74*100/F64</f>
        <v>377.379335984224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769.127750309524</v>
      </c>
      <c r="F106" s="55" t="n">
        <f aca="false">+F81*100/F64</f>
        <v>329.102818995894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0.2427177037535</v>
      </c>
      <c r="F107" s="55" t="n">
        <f aca="false">(F81+F75)*100/F30</f>
        <v>8.35433686192614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5.1091915752306</v>
      </c>
      <c r="F108" s="56" t="n">
        <f aca="false">+F83*100/F58</f>
        <v>13.1270270941145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32.2086979124346</v>
      </c>
      <c r="F110" s="13" t="n">
        <f aca="false">+F42*100/F30</f>
        <v>36.3577388693608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67.7913020875654</v>
      </c>
      <c r="F111" s="16" t="n">
        <f aca="false">+(F58+F59)*100/F30</f>
        <v>63.6422611306392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s">
        <v>193</v>
      </c>
      <c r="F112" s="49" t="s">
        <v>193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n">
        <f aca="false">+E64/E30</f>
        <v>0.0133173165311374</v>
      </c>
      <c r="F114" s="13" t="n">
        <f aca="false">+F64/F30</f>
        <v>0.0253851877884715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n">
        <f aca="false">+E64/E28</f>
        <v>0.161072189673038</v>
      </c>
      <c r="F115" s="16" t="n">
        <f aca="false">+F64/F28</f>
        <v>0.293643560972831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n">
        <f aca="false">+E64/E119</f>
        <v>0.124380873585986</v>
      </c>
      <c r="F116" s="49" t="n">
        <f aca="false">+F64/F119</f>
        <v>0.329718119946918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n">
        <f aca="false">+E23/E38</f>
        <v>2.20410629190279</v>
      </c>
      <c r="F118" s="13" t="n">
        <f aca="false">+F23/F38</f>
        <v>1.69618953357754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n">
        <f aca="false">+E23-E38</f>
        <v>993537</v>
      </c>
      <c r="F119" s="61" t="n">
        <f aca="false">+F23-F38</f>
        <v>750532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3:14:01Z</dcterms:modified>
  <cp:revision>0</cp:revision>
  <dc:subject/>
  <dc:title/>
</cp:coreProperties>
</file>